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8363"/>
        <c:axId val="18581185"/>
      </c:lineChart>
      <c:catAx>
        <c:axId val="362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185"/>
        <c:crossesAt val="0"/>
        <c:auto val="1"/>
        <c:lblAlgn val="ctr"/>
        <c:lblOffset val="100"/>
        <c:noMultiLvlLbl val="0"/>
      </c:catAx>
      <c:valAx>
        <c:axId val="1858118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3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9205"/>
        <c:axId val="22398983"/>
      </c:lineChart>
      <c:catAx>
        <c:axId val="552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983"/>
        <c:crossesAt val="0"/>
        <c:auto val="1"/>
        <c:lblAlgn val="ctr"/>
        <c:lblOffset val="100"/>
        <c:noMultiLvlLbl val="0"/>
      </c:catAx>
      <c:valAx>
        <c:axId val="223989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2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7384"/>
        <c:axId val="35776353"/>
      </c:lineChart>
      <c:catAx>
        <c:axId val="883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353"/>
        <c:crossesAt val="0"/>
        <c:auto val="1"/>
        <c:lblAlgn val="ctr"/>
        <c:lblOffset val="100"/>
        <c:noMultiLvlLbl val="0"/>
      </c:catAx>
      <c:valAx>
        <c:axId val="357763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8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4778"/>
        <c:axId val="41665808"/>
      </c:lineChart>
      <c:catAx>
        <c:axId val="4491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08"/>
        <c:crossesAt val="0"/>
        <c:auto val="1"/>
        <c:lblAlgn val="ctr"/>
        <c:lblOffset val="100"/>
        <c:noMultiLvlLbl val="0"/>
      </c:catAx>
      <c:valAx>
        <c:axId val="416658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7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2961"/>
        <c:axId val="23915440"/>
      </c:lineChart>
      <c:catAx>
        <c:axId val="907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440"/>
        <c:crossesAt val="0"/>
        <c:auto val="1"/>
        <c:lblAlgn val="ctr"/>
        <c:lblOffset val="100"/>
        <c:noMultiLvlLbl val="0"/>
      </c:catAx>
      <c:valAx>
        <c:axId val="239154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9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0765"/>
        <c:axId val="95087204"/>
      </c:lineChart>
      <c:catAx>
        <c:axId val="899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04"/>
        <c:crossesAt val="0"/>
        <c:auto val="1"/>
        <c:lblAlgn val="ctr"/>
        <c:lblOffset val="100"/>
        <c:noMultiLvlLbl val="0"/>
      </c:catAx>
      <c:valAx>
        <c:axId val="950872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5456"/>
        <c:axId val="17471890"/>
      </c:lineChart>
      <c:catAx>
        <c:axId val="1335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90"/>
        <c:crossesAt val="0"/>
        <c:auto val="1"/>
        <c:lblAlgn val="ctr"/>
        <c:lblOffset val="100"/>
        <c:noMultiLvlLbl val="0"/>
      </c:catAx>
      <c:valAx>
        <c:axId val="174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5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0140"/>
        <c:axId val="58238283"/>
      </c:lineChart>
      <c:catAx>
        <c:axId val="4765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83"/>
        <c:crossesAt val="0"/>
        <c:auto val="1"/>
        <c:lblAlgn val="ctr"/>
        <c:lblOffset val="100"/>
        <c:noMultiLvlLbl val="0"/>
      </c:catAx>
      <c:valAx>
        <c:axId val="582382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5025"/>
        <c:axId val="58279328"/>
      </c:lineChart>
      <c:catAx>
        <c:axId val="538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328"/>
        <c:crossesAt val="0"/>
        <c:auto val="1"/>
        <c:lblAlgn val="ctr"/>
        <c:lblOffset val="100"/>
        <c:noMultiLvlLbl val="0"/>
      </c:catAx>
      <c:valAx>
        <c:axId val="582793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2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4210"/>
        <c:axId val="51239759"/>
      </c:lineChart>
      <c:catAx>
        <c:axId val="583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759"/>
        <c:crossesAt val="0"/>
        <c:auto val="1"/>
        <c:lblAlgn val="ctr"/>
        <c:lblOffset val="100"/>
        <c:noMultiLvlLbl val="0"/>
      </c:catAx>
      <c:valAx>
        <c:axId val="512397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2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0913"/>
        <c:axId val="28193557"/>
      </c:lineChart>
      <c:catAx>
        <c:axId val="600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557"/>
        <c:crossesAt val="0"/>
        <c:auto val="1"/>
        <c:lblAlgn val="ctr"/>
        <c:lblOffset val="100"/>
        <c:noMultiLvlLbl val="0"/>
      </c:catAx>
      <c:valAx>
        <c:axId val="2819355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91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0530"/>
        <c:axId val="23077705"/>
      </c:lineChart>
      <c:catAx>
        <c:axId val="681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05"/>
        <c:crossesAt val="0"/>
        <c:auto val="1"/>
        <c:lblAlgn val="ctr"/>
        <c:lblOffset val="100"/>
        <c:noMultiLvlLbl val="0"/>
      </c:catAx>
      <c:valAx>
        <c:axId val="230777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5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0894"/>
        <c:axId val="99846088"/>
      </c:lineChart>
      <c:catAx>
        <c:axId val="904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88"/>
        <c:crossesAt val="0"/>
        <c:auto val="1"/>
        <c:lblAlgn val="ctr"/>
        <c:lblOffset val="100"/>
        <c:noMultiLvlLbl val="0"/>
      </c:catAx>
      <c:valAx>
        <c:axId val="99846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8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4423"/>
        <c:axId val="56430509"/>
      </c:lineChart>
      <c:catAx>
        <c:axId val="378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09"/>
        <c:crossesAt val="0"/>
        <c:auto val="1"/>
        <c:lblAlgn val="ctr"/>
        <c:lblOffset val="100"/>
        <c:noMultiLvlLbl val="0"/>
      </c:catAx>
      <c:valAx>
        <c:axId val="564305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9054"/>
        <c:axId val="79596546"/>
      </c:lineChart>
      <c:catAx>
        <c:axId val="180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546"/>
        <c:crossesAt val="0"/>
        <c:auto val="1"/>
        <c:lblAlgn val="ctr"/>
        <c:lblOffset val="100"/>
        <c:noMultiLvlLbl val="0"/>
      </c:catAx>
      <c:valAx>
        <c:axId val="795965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5105"/>
        <c:axId val="73471426"/>
      </c:lineChart>
      <c:catAx>
        <c:axId val="134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426"/>
        <c:crossesAt val="0"/>
        <c:auto val="1"/>
        <c:lblAlgn val="ctr"/>
        <c:lblOffset val="100"/>
        <c:noMultiLvlLbl val="0"/>
      </c:catAx>
      <c:valAx>
        <c:axId val="734714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2518"/>
        <c:axId val="4443744"/>
      </c:lineChart>
      <c:catAx>
        <c:axId val="395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44"/>
        <c:crossesAt val="0"/>
        <c:auto val="1"/>
        <c:lblAlgn val="ctr"/>
        <c:lblOffset val="100"/>
        <c:noMultiLvlLbl val="0"/>
      </c:catAx>
      <c:valAx>
        <c:axId val="44437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5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5052"/>
        <c:axId val="67255669"/>
      </c:lineChart>
      <c:catAx>
        <c:axId val="773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669"/>
        <c:crossesAt val="0"/>
        <c:auto val="1"/>
        <c:lblAlgn val="ctr"/>
        <c:lblOffset val="100"/>
        <c:noMultiLvlLbl val="0"/>
      </c:catAx>
      <c:valAx>
        <c:axId val="672556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6764"/>
        <c:axId val="94735192"/>
      </c:lineChart>
      <c:catAx>
        <c:axId val="258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92"/>
        <c:crossesAt val="0"/>
        <c:auto val="1"/>
        <c:lblAlgn val="ctr"/>
        <c:lblOffset val="100"/>
        <c:noMultiLvlLbl val="0"/>
      </c:catAx>
      <c:valAx>
        <c:axId val="947351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